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075498"/>
        <c:axId val="20745493"/>
      </c:scatterChart>
      <c:valAx>
        <c:axId val="520754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5493"/>
        <c:crossesAt val="0"/>
        <c:crossBetween val="midCat"/>
      </c:valAx>
      <c:valAx>
        <c:axId val="20745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54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