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543844"/>
        <c:axId val="25542996"/>
      </c:scatterChart>
      <c:valAx>
        <c:axId val="43543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2996"/>
        <c:crossesAt val="0"/>
        <c:crossBetween val="midCat"/>
      </c:valAx>
      <c:valAx>
        <c:axId val="2554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3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