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723194"/>
        <c:axId val="36430848"/>
      </c:barChart>
      <c:catAx>
        <c:axId val="69723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0848"/>
        <c:crossesAt val="0"/>
        <c:auto val="1"/>
        <c:lblAlgn val="ctr"/>
        <c:lblOffset val="100"/>
        <c:noMultiLvlLbl val="0"/>
      </c:catAx>
      <c:valAx>
        <c:axId val="36430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3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776832"/>
        <c:axId val="67007043"/>
      </c:barChart>
      <c:catAx>
        <c:axId val="58776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7043"/>
        <c:crossesAt val="0"/>
        <c:auto val="1"/>
        <c:lblAlgn val="ctr"/>
        <c:lblOffset val="100"/>
        <c:noMultiLvlLbl val="0"/>
      </c:catAx>
      <c:valAx>
        <c:axId val="67007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6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