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05277"/>
        <c:axId val="84388099"/>
      </c:barChart>
      <c:catAx>
        <c:axId val="13205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8099"/>
        <c:crossesAt val="0"/>
        <c:auto val="1"/>
        <c:lblAlgn val="ctr"/>
        <c:lblOffset val="100"/>
        <c:noMultiLvlLbl val="0"/>
      </c:catAx>
      <c:valAx>
        <c:axId val="8438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5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03969"/>
        <c:axId val="79926971"/>
      </c:barChart>
      <c:catAx>
        <c:axId val="66103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6971"/>
        <c:crossesAt val="0"/>
        <c:auto val="1"/>
        <c:lblAlgn val="ctr"/>
        <c:lblOffset val="100"/>
        <c:noMultiLvlLbl val="0"/>
      </c:catAx>
      <c:valAx>
        <c:axId val="7992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3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