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98690"/>
        <c:axId val="58780731"/>
      </c:scatterChart>
      <c:valAx>
        <c:axId val="96298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31"/>
        <c:crossesAt val="0"/>
        <c:crossBetween val="midCat"/>
      </c:valAx>
      <c:valAx>
        <c:axId val="5878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8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