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16304"/>
        <c:axId val="67578803"/>
      </c:barChart>
      <c:catAx>
        <c:axId val="8921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8803"/>
        <c:crossesAt val="0"/>
        <c:auto val="1"/>
        <c:lblAlgn val="ctr"/>
        <c:lblOffset val="100"/>
        <c:noMultiLvlLbl val="0"/>
      </c:catAx>
      <c:valAx>
        <c:axId val="6757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6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82127"/>
        <c:axId val="48762223"/>
      </c:barChart>
      <c:catAx>
        <c:axId val="71282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2223"/>
        <c:crossesAt val="0"/>
        <c:auto val="1"/>
        <c:lblAlgn val="ctr"/>
        <c:lblOffset val="100"/>
        <c:noMultiLvlLbl val="0"/>
      </c:catAx>
      <c:valAx>
        <c:axId val="4876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2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