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64382"/>
        <c:axId val="35657618"/>
      </c:barChart>
      <c:catAx>
        <c:axId val="12864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7618"/>
        <c:crossesAt val="0"/>
        <c:auto val="1"/>
        <c:lblAlgn val="ctr"/>
        <c:lblOffset val="100"/>
        <c:noMultiLvlLbl val="0"/>
      </c:catAx>
      <c:valAx>
        <c:axId val="35657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4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65962"/>
        <c:axId val="33631443"/>
      </c:barChart>
      <c:catAx>
        <c:axId val="77665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1443"/>
        <c:crossesAt val="0"/>
        <c:auto val="1"/>
        <c:lblAlgn val="ctr"/>
        <c:lblOffset val="100"/>
        <c:noMultiLvlLbl val="0"/>
      </c:catAx>
      <c:valAx>
        <c:axId val="3363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5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