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05638"/>
        <c:axId val="17637919"/>
      </c:barChart>
      <c:catAx>
        <c:axId val="67805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7919"/>
        <c:crossesAt val="0"/>
        <c:auto val="1"/>
        <c:lblAlgn val="ctr"/>
        <c:lblOffset val="100"/>
        <c:noMultiLvlLbl val="0"/>
      </c:catAx>
      <c:valAx>
        <c:axId val="1763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5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68270"/>
        <c:axId val="55790993"/>
      </c:barChart>
      <c:catAx>
        <c:axId val="10268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0993"/>
        <c:crossesAt val="0"/>
        <c:auto val="1"/>
        <c:lblAlgn val="ctr"/>
        <c:lblOffset val="100"/>
        <c:noMultiLvlLbl val="0"/>
      </c:catAx>
      <c:valAx>
        <c:axId val="5579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8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