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079518"/>
        <c:axId val="9750811"/>
      </c:scatterChart>
      <c:valAx>
        <c:axId val="54079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11"/>
        <c:crossesAt val="0"/>
        <c:crossBetween val="midCat"/>
      </c:valAx>
      <c:valAx>
        <c:axId val="9750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775853"/>
        <c:axId val="57349333"/>
      </c:scatterChart>
      <c:valAx>
        <c:axId val="96775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333"/>
        <c:crossesAt val="0"/>
        <c:crossBetween val="midCat"/>
      </c:valAx>
      <c:valAx>
        <c:axId val="57349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