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12226"/>
        <c:axId val="74516385"/>
      </c:scatterChart>
      <c:valAx>
        <c:axId val="37712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385"/>
        <c:crossesAt val="0"/>
        <c:crossBetween val="midCat"/>
      </c:valAx>
      <c:valAx>
        <c:axId val="7451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00305"/>
        <c:axId val="34434391"/>
      </c:scatterChart>
      <c:valAx>
        <c:axId val="43300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391"/>
        <c:crossesAt val="0"/>
        <c:crossBetween val="midCat"/>
      </c:valAx>
      <c:valAx>
        <c:axId val="3443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