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08553"/>
        <c:axId val="38488630"/>
      </c:scatterChart>
      <c:valAx>
        <c:axId val="37208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630"/>
        <c:crossesAt val="0"/>
        <c:crossBetween val="midCat"/>
      </c:valAx>
      <c:valAx>
        <c:axId val="3848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11233"/>
        <c:axId val="41394242"/>
      </c:scatterChart>
      <c:valAx>
        <c:axId val="57511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242"/>
        <c:crossesAt val="0"/>
        <c:crossBetween val="midCat"/>
      </c:valAx>
      <c:valAx>
        <c:axId val="4139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