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580548"/>
        <c:axId val="20676904"/>
      </c:scatterChart>
      <c:valAx>
        <c:axId val="175805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904"/>
        <c:crossesAt val="0"/>
        <c:crossBetween val="midCat"/>
      </c:valAx>
      <c:valAx>
        <c:axId val="20676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5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400016"/>
        <c:axId val="82738106"/>
      </c:scatterChart>
      <c:valAx>
        <c:axId val="90400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06"/>
        <c:crossesAt val="0"/>
        <c:crossBetween val="midCat"/>
      </c:valAx>
      <c:valAx>
        <c:axId val="8273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