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2629453"/>
        <c:axId val="49435307"/>
      </c:scatterChart>
      <c:valAx>
        <c:axId val="526294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5307"/>
        <c:crossesAt val="0"/>
        <c:crossBetween val="midCat"/>
      </c:valAx>
      <c:valAx>
        <c:axId val="494353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94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8678433"/>
        <c:axId val="50377373"/>
      </c:scatterChart>
      <c:valAx>
        <c:axId val="886784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7373"/>
        <c:crossesAt val="0"/>
        <c:crossBetween val="midCat"/>
      </c:valAx>
      <c:valAx>
        <c:axId val="503773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84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